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58718067"/>
        <c:axId val="18285642"/>
      </c:scatterChart>
      <c:valAx>
        <c:axId val="587180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642"/>
        <c:crossesAt val="-1000"/>
        <c:crossBetween val="midCat"/>
        <c:majorUnit val="0.05"/>
      </c:valAx>
      <c:valAx>
        <c:axId val="182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88823650"/>
        <c:axId val="75816500"/>
      </c:scatterChart>
      <c:valAx>
        <c:axId val="888236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500"/>
        <c:crossesAt val="-2000"/>
        <c:crossBetween val="midCat"/>
        <c:majorUnit val="0.05"/>
      </c:valAx>
      <c:valAx>
        <c:axId val="758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6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45000005"/>
        <c:axId val="2501529"/>
      </c:scatterChart>
      <c:valAx>
        <c:axId val="450000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29"/>
        <c:crossesAt val="-2000"/>
        <c:crossBetween val="midCat"/>
        <c:majorUnit val="0.05"/>
      </c:valAx>
      <c:valAx>
        <c:axId val="25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0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88418136"/>
        <c:axId val="93862515"/>
      </c:scatterChart>
      <c:valAx>
        <c:axId val="884181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515"/>
        <c:crossesAt val="-2000"/>
        <c:crossBetween val="midCat"/>
        <c:majorUnit val="0.05"/>
      </c:valAx>
      <c:valAx>
        <c:axId val="9386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1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6505725"/>
        <c:axId val="49278701"/>
      </c:scatterChart>
      <c:valAx>
        <c:axId val="65057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701"/>
        <c:crossesAt val="-2000"/>
        <c:crossBetween val="midCat"/>
        <c:majorUnit val="0.05"/>
      </c:valAx>
      <c:valAx>
        <c:axId val="492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78615061"/>
        <c:axId val="45661128"/>
      </c:scatterChart>
      <c:valAx>
        <c:axId val="786150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128"/>
        <c:crossesAt val="-1000"/>
        <c:crossBetween val="midCat"/>
        <c:majorUnit val="0.05"/>
      </c:valAx>
      <c:valAx>
        <c:axId val="456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0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42948000"/>
        <c:axId val="77743249"/>
      </c:scatterChart>
      <c:valAx>
        <c:axId val="429480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249"/>
        <c:crossesAt val="-1000"/>
        <c:crossBetween val="midCat"/>
        <c:majorUnit val="0.05"/>
      </c:valAx>
      <c:valAx>
        <c:axId val="777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0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6729455"/>
        <c:axId val="82825943"/>
      </c:scatterChart>
      <c:valAx>
        <c:axId val="67294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943"/>
        <c:crossesAt val="-2000"/>
        <c:crossBetween val="midCat"/>
        <c:majorUnit val="0.05"/>
      </c:valAx>
      <c:valAx>
        <c:axId val="828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37142473"/>
        <c:axId val="75474855"/>
      </c:scatterChart>
      <c:valAx>
        <c:axId val="371424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855"/>
        <c:crossesAt val="-2000"/>
        <c:crossBetween val="midCat"/>
        <c:majorUnit val="0.05"/>
      </c:valAx>
      <c:valAx>
        <c:axId val="754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4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27463814"/>
        <c:axId val="50260957"/>
      </c:scatterChart>
      <c:valAx>
        <c:axId val="274638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957"/>
        <c:crossesAt val="-2000"/>
        <c:crossBetween val="midCat"/>
        <c:majorUnit val="0.05"/>
      </c:valAx>
      <c:valAx>
        <c:axId val="5026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8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23439623"/>
        <c:axId val="15660756"/>
      </c:scatterChart>
      <c:valAx>
        <c:axId val="234396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756"/>
        <c:crossesAt val="-2000"/>
        <c:crossBetween val="midCat"/>
        <c:majorUnit val="0.05"/>
      </c:valAx>
      <c:valAx>
        <c:axId val="1566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6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71800327"/>
        <c:axId val="34968539"/>
      </c:scatterChart>
      <c:valAx>
        <c:axId val="718003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539"/>
        <c:crossesAt val="-2000"/>
        <c:crossBetween val="midCat"/>
        <c:majorUnit val="0.05"/>
      </c:valAx>
      <c:valAx>
        <c:axId val="3496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3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83903879"/>
        <c:axId val="54144803"/>
      </c:scatterChart>
      <c:valAx>
        <c:axId val="839038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803"/>
        <c:crossesAt val="-2000"/>
        <c:crossBetween val="midCat"/>
        <c:majorUnit val="0.05"/>
      </c:valAx>
      <c:valAx>
        <c:axId val="541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8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